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5809234"/>
        <c:axId val="44651287"/>
      </c:scatterChart>
      <c:valAx>
        <c:axId val="580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1287"/>
        <c:crossesAt val="0"/>
        <c:crossBetween val="midCat"/>
      </c:valAx>
      <c:valAx>
        <c:axId val="446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49604541"/>
        <c:axId val="68180038"/>
      </c:scatterChart>
      <c:valAx>
        <c:axId val="4960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0038"/>
        <c:crossesAt val="0"/>
        <c:crossBetween val="midCat"/>
      </c:valAx>
      <c:valAx>
        <c:axId val="681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62583914"/>
        <c:axId val="86695150"/>
      </c:scatterChart>
      <c:valAx>
        <c:axId val="625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5150"/>
        <c:crossesAt val="0"/>
        <c:crossBetween val="midCat"/>
      </c:valAx>
      <c:valAx>
        <c:axId val="866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